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импульсный</t>
  </si>
  <si>
    <t xml:space="preserve">(трансформаторный)</t>
  </si>
  <si>
    <t xml:space="preserve">МП36С2.24.030D3 (транс-форматор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"Schneider Electric"</t>
  </si>
  <si>
    <t xml:space="preserve">100.31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/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/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2</v>
      </c>
      <c r="J10" s="22"/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4</v>
      </c>
      <c r="J11" s="22"/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/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/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/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/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/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/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/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/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/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/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35.84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162909090909091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1.09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11-17T07:19:48Z</cp:lastPrinted>
  <dcterms:modified xsi:type="dcterms:W3CDTF">2021-11-29T08:14:00Z</dcterms:modified>
  <cp:revision>0</cp:revision>
  <dc:subject/>
  <dc:title/>
</cp:coreProperties>
</file>