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.00"/>
    <numFmt numFmtId="168" formatCode="0.0"/>
    <numFmt numFmtId="169" formatCode="0.00E+00"/>
    <numFmt numFmtId="170" formatCode="0"/>
    <numFmt numFmtId="171" formatCode="0.0000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/>
      <c r="M27" s="16"/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7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18</v>
      </c>
      <c r="D29" s="19"/>
      <c r="E29" s="20"/>
      <c r="F29" s="20"/>
      <c r="G29" s="21"/>
      <c r="H29" s="22" t="s">
        <v>19</v>
      </c>
      <c r="I29" s="23" t="s">
        <v>20</v>
      </c>
      <c r="J29" s="23" t="n">
        <v>50</v>
      </c>
      <c r="K29" s="23" t="n">
        <v>50</v>
      </c>
      <c r="L29" s="23"/>
      <c r="M29" s="24"/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1</v>
      </c>
      <c r="D30" s="27"/>
      <c r="E30" s="28"/>
      <c r="F30" s="28"/>
      <c r="G30" s="29"/>
      <c r="H30" s="30" t="s">
        <v>22</v>
      </c>
      <c r="I30" s="31" t="s">
        <v>20</v>
      </c>
      <c r="J30" s="31" t="n">
        <v>65</v>
      </c>
      <c r="K30" s="31" t="n">
        <v>65</v>
      </c>
      <c r="L30" s="31"/>
      <c r="M30" s="25"/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3</v>
      </c>
      <c r="D31" s="32"/>
      <c r="E31" s="32"/>
      <c r="F31" s="32"/>
      <c r="G31" s="32"/>
      <c r="H31" s="30" t="s">
        <v>24</v>
      </c>
      <c r="I31" s="31" t="s">
        <v>20</v>
      </c>
      <c r="J31" s="31" t="n">
        <v>20</v>
      </c>
      <c r="K31" s="31" t="n">
        <v>20</v>
      </c>
      <c r="L31" s="31"/>
      <c r="M31" s="25"/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5</v>
      </c>
      <c r="D32" s="32"/>
      <c r="E32" s="32"/>
      <c r="F32" s="32"/>
      <c r="G32" s="32"/>
      <c r="H32" s="30" t="s">
        <v>26</v>
      </c>
      <c r="I32" s="31" t="s">
        <v>20</v>
      </c>
      <c r="J32" s="31" t="n">
        <v>261</v>
      </c>
      <c r="K32" s="31" t="n">
        <v>261</v>
      </c>
      <c r="L32" s="31"/>
      <c r="M32" s="25"/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7</v>
      </c>
      <c r="D33" s="32"/>
      <c r="E33" s="32"/>
      <c r="F33" s="32"/>
      <c r="G33" s="32"/>
      <c r="H33" s="30" t="s">
        <v>28</v>
      </c>
      <c r="I33" s="30" t="s">
        <v>20</v>
      </c>
      <c r="J33" s="30" t="n">
        <v>45</v>
      </c>
      <c r="K33" s="30" t="n">
        <v>45</v>
      </c>
      <c r="L33" s="30"/>
      <c r="M33" s="25"/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29</v>
      </c>
      <c r="D34" s="32"/>
      <c r="E34" s="32"/>
      <c r="F34" s="32"/>
      <c r="G34" s="32"/>
      <c r="H34" s="30" t="s">
        <v>30</v>
      </c>
      <c r="I34" s="30" t="s">
        <v>20</v>
      </c>
      <c r="J34" s="30" t="n">
        <v>115</v>
      </c>
      <c r="K34" s="30" t="n">
        <v>115</v>
      </c>
      <c r="L34" s="30"/>
      <c r="M34" s="25"/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1</v>
      </c>
      <c r="D35" s="32"/>
      <c r="E35" s="32"/>
      <c r="F35" s="32"/>
      <c r="G35" s="32"/>
      <c r="H35" s="33" t="s">
        <v>32</v>
      </c>
      <c r="I35" s="34"/>
      <c r="J35" s="34" t="n">
        <f aca="false">(J29-J31)/2/(J33-10)</f>
        <v>0.428571428571429</v>
      </c>
      <c r="K35" s="34" t="n">
        <f aca="false">(K29-K31)/2/(K33-10)</f>
        <v>0.428571428571429</v>
      </c>
      <c r="L35" s="34"/>
      <c r="M35" s="35"/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3</v>
      </c>
      <c r="D36" s="32"/>
      <c r="E36" s="32"/>
      <c r="F36" s="32"/>
      <c r="G36" s="32"/>
      <c r="H36" s="33" t="s">
        <v>34</v>
      </c>
      <c r="I36" s="34"/>
      <c r="J36" s="34" t="n">
        <f aca="false">(J30-J31)/2/(J34-10)</f>
        <v>0.214285714285714</v>
      </c>
      <c r="K36" s="34" t="n">
        <f aca="false">(K30-K31)/2/(K34-10)</f>
        <v>0.214285714285714</v>
      </c>
      <c r="L36" s="34"/>
      <c r="M36" s="35"/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5</v>
      </c>
      <c r="D37" s="32"/>
      <c r="E37" s="32"/>
      <c r="F37" s="32"/>
      <c r="G37" s="32"/>
      <c r="H37" s="33" t="s">
        <v>36</v>
      </c>
      <c r="I37" s="34"/>
      <c r="J37" s="34" t="n">
        <f aca="false">ATAN(J35)</f>
        <v>0.404891786285083</v>
      </c>
      <c r="K37" s="34" t="n">
        <f aca="false">ATAN(K35)</f>
        <v>0.404891786285083</v>
      </c>
      <c r="L37" s="34"/>
      <c r="M37" s="35"/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7</v>
      </c>
      <c r="D38" s="32"/>
      <c r="E38" s="32"/>
      <c r="F38" s="32"/>
      <c r="G38" s="32"/>
      <c r="H38" s="33" t="s">
        <v>38</v>
      </c>
      <c r="I38" s="34"/>
      <c r="J38" s="34" t="n">
        <f aca="false">ATAN(J36)</f>
        <v>0.211093333222747</v>
      </c>
      <c r="K38" s="34" t="n">
        <f aca="false">ATAN(K36)</f>
        <v>0.211093333222747</v>
      </c>
      <c r="L38" s="34"/>
      <c r="M38" s="35"/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39</v>
      </c>
      <c r="D39" s="32"/>
      <c r="E39" s="32"/>
      <c r="F39" s="32"/>
      <c r="G39" s="32"/>
      <c r="H39" s="36" t="s">
        <v>40</v>
      </c>
      <c r="I39" s="34"/>
      <c r="J39" s="34" t="n">
        <f aca="false">DEGREES(J37)</f>
        <v>23.1985905136482</v>
      </c>
      <c r="K39" s="34" t="n">
        <f aca="false">DEGREES(K37)</f>
        <v>23.1985905136482</v>
      </c>
      <c r="L39" s="34"/>
      <c r="M39" s="35"/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1</v>
      </c>
      <c r="D40" s="32"/>
      <c r="E40" s="32"/>
      <c r="F40" s="32"/>
      <c r="G40" s="32"/>
      <c r="H40" s="36" t="s">
        <v>42</v>
      </c>
      <c r="I40" s="34"/>
      <c r="J40" s="34" t="n">
        <f aca="false">DEGREES(J38)</f>
        <v>12.0947570770121</v>
      </c>
      <c r="K40" s="34" t="n">
        <f aca="false">DEGREES(K38)</f>
        <v>12.0947570770121</v>
      </c>
      <c r="L40" s="34"/>
      <c r="M40" s="35"/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3</v>
      </c>
      <c r="D41" s="32"/>
      <c r="E41" s="32"/>
      <c r="F41" s="32"/>
      <c r="G41" s="32"/>
      <c r="H41" s="36" t="s">
        <v>40</v>
      </c>
      <c r="I41" s="34"/>
      <c r="J41" s="34" t="n">
        <f aca="false">ROUND(J39,2)</f>
        <v>23.2</v>
      </c>
      <c r="K41" s="34" t="n">
        <f aca="false">ROUND(K39,2)</f>
        <v>23.2</v>
      </c>
      <c r="L41" s="34"/>
      <c r="M41" s="35"/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4</v>
      </c>
      <c r="D42" s="32"/>
      <c r="E42" s="32"/>
      <c r="F42" s="32"/>
      <c r="G42" s="32"/>
      <c r="H42" s="36" t="s">
        <v>42</v>
      </c>
      <c r="I42" s="34"/>
      <c r="J42" s="34" t="n">
        <f aca="false">ROUND(J40,2)</f>
        <v>12.09</v>
      </c>
      <c r="K42" s="34" t="n">
        <f aca="false">ROUND(K40,2)</f>
        <v>12.09</v>
      </c>
      <c r="L42" s="34"/>
      <c r="M42" s="35"/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5</v>
      </c>
      <c r="D43" s="32"/>
      <c r="E43" s="32"/>
      <c r="F43" s="32"/>
      <c r="G43" s="32"/>
      <c r="H43" s="30" t="s">
        <v>46</v>
      </c>
      <c r="I43" s="38" t="s">
        <v>47</v>
      </c>
      <c r="J43" s="39" t="n">
        <v>2.5</v>
      </c>
      <c r="K43" s="39" t="n">
        <v>2.5</v>
      </c>
      <c r="L43" s="39"/>
      <c r="M43" s="40"/>
      <c r="N43" s="9"/>
      <c r="T43" s="40" t="n">
        <v>43.233</v>
      </c>
    </row>
    <row r="44" customFormat="false" ht="18" hidden="false" customHeight="true" outlineLevel="0" collapsed="false">
      <c r="C44" s="32" t="s">
        <v>48</v>
      </c>
      <c r="D44" s="32"/>
      <c r="E44" s="32"/>
      <c r="F44" s="32"/>
      <c r="G44" s="32"/>
      <c r="H44" s="30" t="s">
        <v>49</v>
      </c>
      <c r="I44" s="31" t="s">
        <v>50</v>
      </c>
      <c r="J44" s="31" t="n">
        <v>95</v>
      </c>
      <c r="K44" s="31" t="n">
        <v>70</v>
      </c>
      <c r="L44" s="31"/>
      <c r="M44" s="25"/>
      <c r="N44" s="9"/>
      <c r="T44" s="25" t="n">
        <v>55</v>
      </c>
    </row>
    <row r="45" customFormat="false" ht="14.25" hidden="true" customHeight="false" outlineLevel="0" collapsed="false">
      <c r="C45" s="26" t="s">
        <v>51</v>
      </c>
      <c r="D45" s="27"/>
      <c r="E45" s="28"/>
      <c r="F45" s="28"/>
      <c r="G45" s="29"/>
      <c r="H45" s="41" t="s">
        <v>52</v>
      </c>
      <c r="I45" s="37" t="s">
        <v>53</v>
      </c>
      <c r="J45" s="31" t="n">
        <v>5.9</v>
      </c>
      <c r="K45" s="31" t="n">
        <v>3.9</v>
      </c>
      <c r="L45" s="31"/>
      <c r="M45" s="25"/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4</v>
      </c>
      <c r="D46" s="27"/>
      <c r="E46" s="28"/>
      <c r="F46" s="28"/>
      <c r="G46" s="29"/>
      <c r="H46" s="41" t="s">
        <v>55</v>
      </c>
      <c r="I46" s="37" t="s">
        <v>20</v>
      </c>
      <c r="J46" s="37" t="n">
        <v>0.5</v>
      </c>
      <c r="K46" s="37" t="n">
        <v>0.5</v>
      </c>
      <c r="L46" s="37"/>
      <c r="M46" s="42"/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6</v>
      </c>
      <c r="D47" s="43"/>
      <c r="E47" s="43"/>
      <c r="F47" s="43"/>
      <c r="G47" s="43"/>
      <c r="H47" s="44" t="s">
        <v>57</v>
      </c>
      <c r="I47" s="37" t="s">
        <v>58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59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0</v>
      </c>
      <c r="D49" s="51"/>
      <c r="E49" s="51"/>
      <c r="F49" s="51"/>
      <c r="G49" s="51"/>
      <c r="H49" s="52" t="s">
        <v>40</v>
      </c>
      <c r="I49" s="23" t="s">
        <v>50</v>
      </c>
      <c r="J49" s="23" t="str">
        <f aca="false">CONCATENATE((J41*2))</f>
        <v>46.4</v>
      </c>
      <c r="K49" s="23" t="str">
        <f aca="false">CONCATENATE((K41*2))</f>
        <v>46.4</v>
      </c>
      <c r="L49" s="23"/>
      <c r="M49" s="24"/>
      <c r="N49" s="9"/>
    </row>
    <row r="50" customFormat="false" ht="18" hidden="false" customHeight="true" outlineLevel="0" collapsed="false">
      <c r="C50" s="32" t="s">
        <v>61</v>
      </c>
      <c r="D50" s="32"/>
      <c r="E50" s="32"/>
      <c r="F50" s="32"/>
      <c r="G50" s="32"/>
      <c r="H50" s="53" t="s">
        <v>42</v>
      </c>
      <c r="I50" s="31" t="s">
        <v>50</v>
      </c>
      <c r="J50" s="31" t="str">
        <f aca="false">CONCATENATE((J42*2))</f>
        <v>24.18</v>
      </c>
      <c r="K50" s="31" t="str">
        <f aca="false">CONCATENATE((K42*2))</f>
        <v>24.18</v>
      </c>
      <c r="L50" s="31"/>
      <c r="M50" s="25"/>
      <c r="N50" s="9"/>
    </row>
    <row r="51" customFormat="false" ht="18" hidden="false" customHeight="true" outlineLevel="0" collapsed="false">
      <c r="C51" s="32" t="s">
        <v>62</v>
      </c>
      <c r="D51" s="32"/>
      <c r="E51" s="32"/>
      <c r="F51" s="32"/>
      <c r="G51" s="32"/>
      <c r="H51" s="31" t="s">
        <v>63</v>
      </c>
      <c r="I51" s="31" t="s">
        <v>64</v>
      </c>
      <c r="J51" s="39" t="n">
        <f aca="false">(J43/J53)*1000</f>
        <v>2.59841843980597</v>
      </c>
      <c r="K51" s="39" t="n">
        <f aca="false">(K43/K53)*1000</f>
        <v>2.55650424039823</v>
      </c>
      <c r="L51" s="39"/>
      <c r="M51" s="40"/>
      <c r="N51" s="9"/>
    </row>
    <row r="52" customFormat="false" ht="18" hidden="false" customHeight="true" outlineLevel="0" collapsed="false">
      <c r="C52" s="32" t="s">
        <v>65</v>
      </c>
      <c r="D52" s="32"/>
      <c r="E52" s="32"/>
      <c r="F52" s="32"/>
      <c r="G52" s="32"/>
      <c r="H52" s="22" t="s">
        <v>66</v>
      </c>
      <c r="I52" s="23" t="s">
        <v>67</v>
      </c>
      <c r="J52" s="54" t="n">
        <f aca="false">(J51*1000/3.6)/((PI()*J31^2)/4)</f>
        <v>2.29750632731251</v>
      </c>
      <c r="K52" s="54" t="n">
        <f aca="false">(K51*1000/3.6)/((PI()*K31^2)/4)</f>
        <v>2.26044603830427</v>
      </c>
      <c r="L52" s="54"/>
      <c r="M52" s="55"/>
      <c r="N52" s="9"/>
    </row>
    <row r="53" customFormat="false" ht="18" hidden="false" customHeight="true" outlineLevel="0" collapsed="false">
      <c r="C53" s="32" t="s">
        <v>68</v>
      </c>
      <c r="D53" s="32"/>
      <c r="E53" s="32"/>
      <c r="F53" s="32"/>
      <c r="G53" s="32"/>
      <c r="H53" s="52" t="s">
        <v>69</v>
      </c>
      <c r="I53" s="23" t="s">
        <v>70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62.12371406457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/>
      <c r="M53" s="57"/>
      <c r="N53" s="9"/>
    </row>
    <row r="54" customFormat="false" ht="18" hidden="false" customHeight="true" outlineLevel="0" collapsed="false">
      <c r="C54" s="32" t="s">
        <v>71</v>
      </c>
      <c r="D54" s="32"/>
      <c r="E54" s="32"/>
      <c r="F54" s="32"/>
      <c r="G54" s="32"/>
      <c r="H54" s="53" t="s">
        <v>72</v>
      </c>
      <c r="I54" s="31" t="s">
        <v>73</v>
      </c>
      <c r="J54" s="58" t="n">
        <f aca="false">0.00000178/(1+0.0337*J44+0.000221*J44^2)</f>
        <v>2.87280958356366E-007</v>
      </c>
      <c r="K54" s="58" t="n">
        <f aca="false">0.00000178/(1+0.0337*K44+0.000221*K44^2)</f>
        <v>4.00729417591571E-007</v>
      </c>
      <c r="L54" s="58"/>
      <c r="M54" s="59"/>
      <c r="N54" s="9"/>
    </row>
    <row r="55" customFormat="false" ht="18" hidden="false" customHeight="true" outlineLevel="0" collapsed="false">
      <c r="C55" s="32" t="s">
        <v>74</v>
      </c>
      <c r="D55" s="32"/>
      <c r="E55" s="32"/>
      <c r="F55" s="32"/>
      <c r="G55" s="32"/>
      <c r="H55" s="30" t="s">
        <v>75</v>
      </c>
      <c r="I55" s="31"/>
      <c r="J55" s="60" t="n">
        <f aca="false">J31*J52/(J54*1000)</f>
        <v>159948.389232432</v>
      </c>
      <c r="K55" s="60" t="n">
        <f aca="false">K31*K52/(K54*1000)</f>
        <v>112816.575927458</v>
      </c>
      <c r="L55" s="60"/>
      <c r="M55" s="61"/>
      <c r="N55" s="9"/>
    </row>
    <row r="56" customFormat="false" ht="18" hidden="false" customHeight="true" outlineLevel="0" collapsed="false">
      <c r="C56" s="62" t="s">
        <v>76</v>
      </c>
      <c r="D56" s="63"/>
      <c r="E56" s="63"/>
      <c r="F56" s="63"/>
      <c r="G56" s="64"/>
      <c r="H56" s="53" t="s">
        <v>77</v>
      </c>
      <c r="I56" s="9"/>
      <c r="J56" s="65" t="n">
        <f aca="false">0.11*((68/J55)+(J46/J31))^0.25</f>
        <v>0.0439246703829325</v>
      </c>
      <c r="K56" s="65" t="n">
        <f aca="false">0.11*((68/K55)+(K46/K31))^0.25</f>
        <v>0.0440011808650853</v>
      </c>
      <c r="L56" s="65"/>
      <c r="M56" s="66"/>
      <c r="N56" s="9"/>
    </row>
    <row r="57" customFormat="false" ht="18" hidden="false" customHeight="true" outlineLevel="0" collapsed="false">
      <c r="C57" s="62" t="s">
        <v>78</v>
      </c>
      <c r="D57" s="63"/>
      <c r="E57" s="63"/>
      <c r="F57" s="63"/>
      <c r="G57" s="64"/>
      <c r="H57" s="53" t="s">
        <v>79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935202338191866</v>
      </c>
      <c r="K57" s="65" t="n">
        <f aca="false">(-0.0125*(K31/K29)^8+0.0224*(K31/K29)^6-0.00723*(K31/K29)^4+0.00444*(K31/K29)^2-0.00745)*((0.01745*K49)^3-2*PI()*(0.01745*K49)^2-10*0.01745*K49)+K56/(8*SIN(RADIANS(K49/2)))*(1-(K31/K29)^4)</f>
        <v>0.0935438895321212</v>
      </c>
      <c r="L57" s="65"/>
      <c r="M57" s="66"/>
      <c r="N57" s="9"/>
    </row>
    <row r="58" customFormat="false" ht="18" hidden="false" customHeight="true" outlineLevel="0" collapsed="false">
      <c r="C58" s="62" t="s">
        <v>80</v>
      </c>
      <c r="D58" s="63"/>
      <c r="E58" s="63"/>
      <c r="F58" s="63"/>
      <c r="G58" s="64"/>
      <c r="H58" s="67" t="s">
        <v>81</v>
      </c>
      <c r="I58" s="31"/>
      <c r="J58" s="65" t="n">
        <f aca="false">-0.24*LOG10(J55)+2.869</f>
        <v>1.62004483099367</v>
      </c>
      <c r="K58" s="65" t="n">
        <f aca="false">-0.24*LOG10(K55)+2.869</f>
        <v>1.6564305005422</v>
      </c>
      <c r="L58" s="65"/>
      <c r="M58" s="66"/>
      <c r="N58" s="9"/>
    </row>
    <row r="59" customFormat="false" ht="18" hidden="false" customHeight="true" outlineLevel="0" collapsed="false">
      <c r="C59" s="62" t="s">
        <v>82</v>
      </c>
      <c r="D59" s="63"/>
      <c r="E59" s="63"/>
      <c r="F59" s="63"/>
      <c r="G59" s="64"/>
      <c r="H59" s="53" t="s">
        <v>83</v>
      </c>
      <c r="I59" s="31"/>
      <c r="J59" s="65" t="n">
        <f aca="false">J58*3.2*(1-(J31/J30)^2)^2*(TAN(RADIANS(J50/2)))^1.25</f>
        <v>0.619167211429306</v>
      </c>
      <c r="K59" s="65" t="n">
        <f aca="false">K58*3.2*(1-(K31/K30)^2)^2*(TAN(RADIANS(K50/2)))^1.25</f>
        <v>0.633073501625322</v>
      </c>
      <c r="L59" s="65"/>
      <c r="M59" s="66"/>
      <c r="N59" s="9"/>
    </row>
    <row r="60" customFormat="false" ht="18" hidden="false" customHeight="true" outlineLevel="0" collapsed="false">
      <c r="C60" s="62" t="s">
        <v>84</v>
      </c>
      <c r="D60" s="63"/>
      <c r="E60" s="63"/>
      <c r="F60" s="63"/>
      <c r="G60" s="64"/>
      <c r="H60" s="53" t="s">
        <v>85</v>
      </c>
      <c r="I60" s="31"/>
      <c r="J60" s="65" t="n">
        <v>0</v>
      </c>
      <c r="K60" s="65" t="n">
        <v>0</v>
      </c>
      <c r="L60" s="65"/>
      <c r="M60" s="66"/>
      <c r="N60" s="9"/>
    </row>
    <row r="61" customFormat="false" ht="18" hidden="false" customHeight="true" outlineLevel="0" collapsed="false">
      <c r="C61" s="32" t="s">
        <v>86</v>
      </c>
      <c r="D61" s="32"/>
      <c r="E61" s="32"/>
      <c r="F61" s="32"/>
      <c r="G61" s="32"/>
      <c r="H61" s="68" t="s">
        <v>87</v>
      </c>
      <c r="I61" s="31" t="s">
        <v>88</v>
      </c>
      <c r="J61" s="65" t="n">
        <f aca="false">J57*J52^2/(2*9.81)</f>
        <v>0.0251605432072961</v>
      </c>
      <c r="K61" s="65" t="n">
        <f aca="false">K57*K52^2/(2*9.81)</f>
        <v>0.0243615383271341</v>
      </c>
      <c r="L61" s="65"/>
      <c r="M61" s="66"/>
      <c r="N61" s="9"/>
    </row>
    <row r="62" customFormat="false" ht="18" hidden="false" customHeight="true" outlineLevel="0" collapsed="false">
      <c r="C62" s="62" t="s">
        <v>89</v>
      </c>
      <c r="D62" s="63"/>
      <c r="E62" s="63"/>
      <c r="F62" s="63"/>
      <c r="G62" s="64"/>
      <c r="H62" s="68" t="s">
        <v>90</v>
      </c>
      <c r="I62" s="31" t="s">
        <v>88</v>
      </c>
      <c r="J62" s="65" t="n">
        <f aca="false">(J56*(8*J31+10)+G67*J32-G67*(8*J31+10))*J52^2/(2*9.81*J31)</f>
        <v>0.128653640485516</v>
      </c>
      <c r="K62" s="65" t="n">
        <f aca="false">(K56*(8*K31+10)+H67*K32-H67*(8*K31+10))*K52^2/(2*9.81*K31)</f>
        <v>0.125314997620307</v>
      </c>
      <c r="L62" s="65"/>
      <c r="M62" s="66"/>
      <c r="N62" s="9"/>
    </row>
    <row r="63" customFormat="false" ht="18" hidden="false" customHeight="true" outlineLevel="0" collapsed="false">
      <c r="C63" s="32" t="s">
        <v>91</v>
      </c>
      <c r="D63" s="32"/>
      <c r="E63" s="32"/>
      <c r="F63" s="32"/>
      <c r="G63" s="32"/>
      <c r="H63" s="69" t="s">
        <v>92</v>
      </c>
      <c r="I63" s="37" t="s">
        <v>88</v>
      </c>
      <c r="J63" s="70" t="n">
        <f aca="false">(J59+J60)*J52^2/(2*9.81)</f>
        <v>0.166579816361751</v>
      </c>
      <c r="K63" s="70" t="n">
        <f aca="false">(K59+K60)*K52^2/(2*9.81)</f>
        <v>0.16487067675802</v>
      </c>
      <c r="L63" s="70"/>
      <c r="M63" s="71"/>
      <c r="N63" s="9"/>
    </row>
    <row r="64" customFormat="false" ht="16.5" hidden="true" customHeight="true" outlineLevel="0" collapsed="false">
      <c r="C64" s="43" t="s">
        <v>93</v>
      </c>
      <c r="D64" s="43"/>
      <c r="E64" s="43"/>
      <c r="F64" s="43"/>
      <c r="G64" s="43"/>
      <c r="H64" s="69" t="s">
        <v>94</v>
      </c>
      <c r="I64" s="37" t="s">
        <v>88</v>
      </c>
      <c r="J64" s="72" t="n">
        <f aca="false">J47*(J51*J51)</f>
        <v>0</v>
      </c>
      <c r="K64" s="72" t="n">
        <f aca="false">K47*(K51*K51)</f>
        <v>0</v>
      </c>
      <c r="L64" s="72"/>
      <c r="M64" s="71"/>
      <c r="N64" s="9"/>
      <c r="P64" s="73"/>
      <c r="Q64" s="73"/>
    </row>
    <row r="65" customFormat="false" ht="13.5" hidden="true" customHeight="false" outlineLevel="0" collapsed="false">
      <c r="C65" s="43" t="s">
        <v>95</v>
      </c>
      <c r="D65" s="43"/>
      <c r="E65" s="43"/>
      <c r="F65" s="43"/>
      <c r="G65" s="43"/>
      <c r="H65" s="69" t="s">
        <v>96</v>
      </c>
      <c r="I65" s="37" t="s">
        <v>88</v>
      </c>
      <c r="J65" s="72" t="n">
        <v>0</v>
      </c>
      <c r="K65" s="72" t="n">
        <v>0</v>
      </c>
      <c r="L65" s="72"/>
      <c r="M65" s="71"/>
      <c r="N65" s="9"/>
    </row>
    <row r="66" customFormat="false" ht="24.95" hidden="false" customHeight="true" outlineLevel="0" collapsed="false">
      <c r="C66" s="74" t="s">
        <v>97</v>
      </c>
      <c r="D66" s="74"/>
      <c r="E66" s="74"/>
      <c r="F66" s="74"/>
      <c r="G66" s="74"/>
      <c r="H66" s="75" t="s">
        <v>98</v>
      </c>
      <c r="I66" s="76" t="s">
        <v>88</v>
      </c>
      <c r="J66" s="77" t="n">
        <f aca="false">J61+J62+J63</f>
        <v>0.320394000054564</v>
      </c>
      <c r="K66" s="77" t="n">
        <f aca="false">K61+K62+K63</f>
        <v>0.314547212705462</v>
      </c>
      <c r="L66" s="77"/>
      <c r="M66" s="78"/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230413596605562</v>
      </c>
      <c r="H67" s="80" t="n">
        <f aca="false">0.11*((68/K55)+(0.03/K31))^0.25</f>
        <v>0.0235553470955265</v>
      </c>
      <c r="I67" s="80" t="e">
        <f aca="false">0.11*((68/L55)+(0.03/L31))^0.25</f>
        <v>#DIV/0!</v>
      </c>
      <c r="J67" s="80" t="e">
        <f aca="false">0.11*((68/M55)+(0.03/M31))^0.25</f>
        <v>#DIV/0!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12-13T06:16:08Z</dcterms:modified>
  <cp:revision>0</cp:revision>
  <dc:subject/>
  <dc:title/>
</cp:coreProperties>
</file>